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0309"/>
        <c:axId val="95205421"/>
      </c:lineChart>
      <c:catAx>
        <c:axId val="4005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5421"/>
        <c:crossesAt val="0"/>
        <c:auto val="1"/>
        <c:lblAlgn val="ctr"/>
        <c:lblOffset val="100"/>
        <c:noMultiLvlLbl val="0"/>
      </c:catAx>
      <c:valAx>
        <c:axId val="952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50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0562"/>
        <c:axId val="36657474"/>
      </c:lineChart>
      <c:catAx>
        <c:axId val="1059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57474"/>
        <c:crossesAt val="0"/>
        <c:auto val="1"/>
        <c:lblAlgn val="ctr"/>
        <c:lblOffset val="100"/>
        <c:noMultiLvlLbl val="0"/>
      </c:catAx>
      <c:valAx>
        <c:axId val="366574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9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6053"/>
        <c:axId val="16014688"/>
      </c:lineChart>
      <c:catAx>
        <c:axId val="1878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14688"/>
        <c:crossesAt val="0"/>
        <c:auto val="1"/>
        <c:lblAlgn val="ctr"/>
        <c:lblOffset val="100"/>
        <c:noMultiLvlLbl val="0"/>
      </c:catAx>
      <c:valAx>
        <c:axId val="160146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86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644"/>
        <c:axId val="40372162"/>
      </c:lineChart>
      <c:catAx>
        <c:axId val="399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72162"/>
        <c:crossesAt val="0"/>
        <c:auto val="1"/>
        <c:lblAlgn val="ctr"/>
        <c:lblOffset val="100"/>
        <c:noMultiLvlLbl val="0"/>
      </c:catAx>
      <c:valAx>
        <c:axId val="403721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